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6301"/>
        <c:axId val="67025848"/>
      </c:lineChart>
      <c:catAx>
        <c:axId val="3435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5848"/>
        <c:crossesAt val="0"/>
        <c:auto val="1"/>
        <c:lblAlgn val="ctr"/>
        <c:lblOffset val="100"/>
        <c:noMultiLvlLbl val="0"/>
      </c:catAx>
      <c:valAx>
        <c:axId val="67025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6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1933"/>
        <c:axId val="96885114"/>
      </c:lineChart>
      <c:catAx>
        <c:axId val="6830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5114"/>
        <c:crossesAt val="0"/>
        <c:auto val="1"/>
        <c:lblAlgn val="ctr"/>
        <c:lblOffset val="100"/>
        <c:noMultiLvlLbl val="0"/>
      </c:catAx>
      <c:valAx>
        <c:axId val="9688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20613"/>
        <c:axId val="10610955"/>
      </c:lineChart>
      <c:catAx>
        <c:axId val="2942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0955"/>
        <c:crossesAt val="0"/>
        <c:auto val="1"/>
        <c:lblAlgn val="ctr"/>
        <c:lblOffset val="100"/>
        <c:noMultiLvlLbl val="0"/>
      </c:catAx>
      <c:valAx>
        <c:axId val="1061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0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5888"/>
        <c:axId val="62199855"/>
      </c:lineChart>
      <c:catAx>
        <c:axId val="5245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9855"/>
        <c:crossesAt val="0"/>
        <c:auto val="1"/>
        <c:lblAlgn val="ctr"/>
        <c:lblOffset val="100"/>
        <c:noMultiLvlLbl val="0"/>
      </c:catAx>
      <c:valAx>
        <c:axId val="6219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5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